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67712603"/>
        <c:axId val="8701852"/>
      </c:lineChart>
      <c:catAx>
        <c:axId val="67712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1852"/>
        <c:crossesAt val="0"/>
        <c:auto val="1"/>
        <c:lblAlgn val="ctr"/>
        <c:lblOffset val="100"/>
        <c:noMultiLvlLbl val="0"/>
      </c:catAx>
      <c:valAx>
        <c:axId val="8701852"/>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12603"/>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15441674"/>
        <c:axId val="89721880"/>
      </c:lineChart>
      <c:catAx>
        <c:axId val="15441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21880"/>
        <c:crossesAt val="0"/>
        <c:auto val="1"/>
        <c:lblAlgn val="ctr"/>
        <c:lblOffset val="100"/>
        <c:noMultiLvlLbl val="0"/>
      </c:catAx>
      <c:valAx>
        <c:axId val="8972188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41674"/>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27722241"/>
        <c:axId val="88462994"/>
      </c:lineChart>
      <c:catAx>
        <c:axId val="27722241"/>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62994"/>
        <c:crossesAt val="0"/>
        <c:auto val="1"/>
        <c:lblAlgn val="ctr"/>
        <c:lblOffset val="100"/>
        <c:noMultiLvlLbl val="0"/>
      </c:catAx>
      <c:valAx>
        <c:axId val="8846299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22241"/>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